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0</xdr:row>
                <xdr:rowOff>3</xdr:rowOff>
              </xdr:from>
              <xdr:to>
                <xdr:col>4</xdr:col>
                <xdr:colOff>62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(2015-2024)</t>
  </si>
  <si>
    <t xml:space="preserve">Crop/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 (NS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_)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6.82"/>
    <col collapsed="false" customWidth="true" hidden="false" outlineLevel="0" max="3" min="3" style="1" width="14.33"/>
    <col collapsed="false" customWidth="true" hidden="false" outlineLevel="0" max="4" min="4" style="1" width="10.82"/>
    <col collapsed="false" customWidth="true" hidden="false" outlineLevel="0" max="5" min="5" style="1" width="10.66"/>
    <col collapsed="false" customWidth="true" hidden="false" outlineLevel="0" max="6" min="6" style="1" width="12.82"/>
    <col collapsed="false" customWidth="true" hidden="false" outlineLevel="0" max="7" min="7" style="1" width="10.66"/>
    <col collapsed="false" customWidth="true" hidden="false" outlineLevel="0" max="8" min="8" style="1" width="12.99"/>
    <col collapsed="false" customWidth="true" hidden="false" outlineLevel="0" max="10" min="9" style="1" width="10.66"/>
    <col collapsed="false" customWidth="true" hidden="false" outlineLevel="0" max="11" min="11" style="1" width="11.99"/>
    <col collapsed="false" customWidth="false" hidden="false" outlineLevel="0" max="257" min="12" style="1" width="8.82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9.25" hidden="false" customHeight="true" outlineLevel="0" collapsed="false">
      <c r="A2" s="5" t="s">
        <v>1</v>
      </c>
      <c r="B2" s="5"/>
      <c r="C2" s="6" t="n">
        <v>2015</v>
      </c>
      <c r="D2" s="7" t="n">
        <v>2016</v>
      </c>
      <c r="E2" s="8" t="n">
        <v>2017</v>
      </c>
      <c r="F2" s="8" t="n">
        <v>2019</v>
      </c>
      <c r="G2" s="8" t="n">
        <v>2020</v>
      </c>
      <c r="H2" s="8" t="n">
        <v>2021</v>
      </c>
      <c r="I2" s="8" t="n">
        <v>2022</v>
      </c>
      <c r="J2" s="8" t="n">
        <v>2023</v>
      </c>
      <c r="K2" s="8" t="n">
        <v>2024</v>
      </c>
    </row>
    <row r="3" s="4" customFormat="true" ht="21.5" hidden="false" customHeight="true" outlineLevel="0" collapsed="false">
      <c r="A3" s="9" t="s">
        <v>2</v>
      </c>
      <c r="B3" s="10" t="s">
        <v>3</v>
      </c>
      <c r="C3" s="11" t="n">
        <v>104</v>
      </c>
      <c r="D3" s="12" t="n">
        <v>50</v>
      </c>
      <c r="E3" s="13" t="n">
        <v>48</v>
      </c>
      <c r="F3" s="13" t="n">
        <v>17.5</v>
      </c>
      <c r="G3" s="13" t="n">
        <v>13.4</v>
      </c>
      <c r="H3" s="14" t="n">
        <v>25.34</v>
      </c>
      <c r="I3" s="13" t="n">
        <v>9.61</v>
      </c>
      <c r="J3" s="13" t="n">
        <v>10.26</v>
      </c>
      <c r="K3" s="13" t="n">
        <v>13</v>
      </c>
    </row>
    <row r="4" s="4" customFormat="true" ht="21.5" hidden="false" customHeight="true" outlineLevel="0" collapsed="false">
      <c r="A4" s="9"/>
      <c r="B4" s="15" t="s">
        <v>4</v>
      </c>
      <c r="C4" s="11" t="n">
        <v>65000</v>
      </c>
      <c r="D4" s="12" t="n">
        <v>18000</v>
      </c>
      <c r="E4" s="13" t="n">
        <v>17000</v>
      </c>
      <c r="F4" s="13" t="n">
        <v>10486.5</v>
      </c>
      <c r="G4" s="13" t="n">
        <v>8290</v>
      </c>
      <c r="H4" s="14" t="n">
        <v>10390</v>
      </c>
      <c r="I4" s="13" t="n">
        <v>2903</v>
      </c>
      <c r="J4" s="13" t="n">
        <v>3544</v>
      </c>
      <c r="K4" s="13" t="n">
        <v>6400</v>
      </c>
    </row>
    <row r="5" s="4" customFormat="true" ht="21.5" hidden="false" customHeight="true" outlineLevel="0" collapsed="false">
      <c r="A5" s="9"/>
      <c r="B5" s="16" t="s">
        <v>5</v>
      </c>
      <c r="C5" s="11" t="n">
        <v>625</v>
      </c>
      <c r="D5" s="12" t="n">
        <v>360</v>
      </c>
      <c r="E5" s="13" t="n">
        <v>354.17</v>
      </c>
      <c r="F5" s="13" t="n">
        <f aca="false">F4/F3</f>
        <v>599.228571428571</v>
      </c>
      <c r="G5" s="13" t="n">
        <f aca="false">G4/G3</f>
        <v>618.65671641791</v>
      </c>
      <c r="H5" s="14" t="n">
        <v>410.023677979479</v>
      </c>
      <c r="I5" s="13" t="n">
        <f aca="false">I4/I3</f>
        <v>302.081165452654</v>
      </c>
      <c r="J5" s="13" t="n">
        <f aca="false">J4/J3</f>
        <v>345.41910331384</v>
      </c>
      <c r="K5" s="13" t="n">
        <f aca="false">K4/K3</f>
        <v>492.307692307692</v>
      </c>
    </row>
    <row r="6" s="4" customFormat="true" ht="21.5" hidden="false" customHeight="true" outlineLevel="0" collapsed="false">
      <c r="A6" s="9" t="s">
        <v>6</v>
      </c>
      <c r="B6" s="10" t="s">
        <v>3</v>
      </c>
      <c r="C6" s="11" t="n">
        <v>15</v>
      </c>
      <c r="D6" s="12" t="n">
        <v>12</v>
      </c>
      <c r="E6" s="13" t="n">
        <v>6</v>
      </c>
      <c r="F6" s="13" t="n">
        <v>3.47</v>
      </c>
      <c r="G6" s="13" t="n">
        <v>6.58</v>
      </c>
      <c r="H6" s="14" t="n">
        <v>3.25</v>
      </c>
      <c r="I6" s="13" t="n">
        <v>3.15</v>
      </c>
      <c r="J6" s="13" t="n">
        <v>4</v>
      </c>
      <c r="K6" s="13" t="n">
        <v>5.9</v>
      </c>
    </row>
    <row r="7" s="4" customFormat="true" ht="21.5" hidden="false" customHeight="true" outlineLevel="0" collapsed="false">
      <c r="A7" s="9"/>
      <c r="B7" s="15" t="s">
        <v>4</v>
      </c>
      <c r="C7" s="11" t="n">
        <v>5000</v>
      </c>
      <c r="D7" s="12" t="n">
        <v>2000</v>
      </c>
      <c r="E7" s="13" t="n">
        <v>3000</v>
      </c>
      <c r="F7" s="13" t="n">
        <v>940</v>
      </c>
      <c r="G7" s="13" t="n">
        <v>2690</v>
      </c>
      <c r="H7" s="14" t="n">
        <v>1010</v>
      </c>
      <c r="I7" s="13" t="n">
        <v>1041</v>
      </c>
      <c r="J7" s="13" t="n">
        <v>1906</v>
      </c>
      <c r="K7" s="13" t="n">
        <v>1700</v>
      </c>
    </row>
    <row r="8" s="4" customFormat="true" ht="21.5" hidden="false" customHeight="true" outlineLevel="0" collapsed="false">
      <c r="A8" s="9"/>
      <c r="B8" s="16" t="s">
        <v>5</v>
      </c>
      <c r="C8" s="11" t="n">
        <v>333.33</v>
      </c>
      <c r="D8" s="12" t="n">
        <v>166.67</v>
      </c>
      <c r="E8" s="13" t="n">
        <v>500</v>
      </c>
      <c r="F8" s="13" t="n">
        <f aca="false">F7/F6</f>
        <v>270.893371757925</v>
      </c>
      <c r="G8" s="13" t="n">
        <f aca="false">G7/G6</f>
        <v>408.814589665654</v>
      </c>
      <c r="H8" s="14" t="n">
        <v>310.769230769231</v>
      </c>
      <c r="I8" s="13" t="n">
        <f aca="false">I7/I6</f>
        <v>330.476190476191</v>
      </c>
      <c r="J8" s="13" t="n">
        <f aca="false">J7/J6</f>
        <v>476.5</v>
      </c>
      <c r="K8" s="13" t="n">
        <f aca="false">K7/K6</f>
        <v>288.135593220339</v>
      </c>
    </row>
    <row r="9" s="4" customFormat="true" ht="21.5" hidden="false" customHeight="true" outlineLevel="0" collapsed="false">
      <c r="A9" s="9" t="s">
        <v>7</v>
      </c>
      <c r="B9" s="10" t="s">
        <v>3</v>
      </c>
      <c r="C9" s="11" t="n">
        <v>3300</v>
      </c>
      <c r="D9" s="12" t="n">
        <v>3639</v>
      </c>
      <c r="E9" s="13" t="n">
        <v>3265</v>
      </c>
      <c r="F9" s="13" t="n">
        <v>1961.33</v>
      </c>
      <c r="G9" s="13" t="n">
        <v>2066.89</v>
      </c>
      <c r="H9" s="13" t="n">
        <v>1495.170697</v>
      </c>
      <c r="I9" s="13" t="n">
        <v>1306.4</v>
      </c>
      <c r="J9" s="13" t="n">
        <v>1234.5</v>
      </c>
      <c r="K9" s="13" t="n">
        <v>1328.1</v>
      </c>
    </row>
    <row r="10" s="4" customFormat="true" ht="21.5" hidden="false" customHeight="true" outlineLevel="0" collapsed="false">
      <c r="A10" s="9"/>
      <c r="B10" s="15" t="s">
        <v>4</v>
      </c>
      <c r="C10" s="11" t="n">
        <v>4715000</v>
      </c>
      <c r="D10" s="12" t="n">
        <v>2554000</v>
      </c>
      <c r="E10" s="13" t="n">
        <v>4930000</v>
      </c>
      <c r="F10" s="13" t="n">
        <v>2506953.7</v>
      </c>
      <c r="G10" s="13" t="n">
        <v>2663800</v>
      </c>
      <c r="H10" s="13" t="n">
        <v>1856035.99081705</v>
      </c>
      <c r="I10" s="13" t="n">
        <v>1551902.47</v>
      </c>
      <c r="J10" s="13" t="n">
        <v>1521156</v>
      </c>
      <c r="K10" s="13" t="n">
        <v>1989100</v>
      </c>
    </row>
    <row r="11" s="4" customFormat="true" ht="21.5" hidden="false" customHeight="true" outlineLevel="0" collapsed="false">
      <c r="A11" s="9"/>
      <c r="B11" s="16" t="s">
        <v>5</v>
      </c>
      <c r="C11" s="11" t="n">
        <v>1428.78</v>
      </c>
      <c r="D11" s="12" t="n">
        <v>1443.8</v>
      </c>
      <c r="E11" s="13" t="n">
        <v>1509.95</v>
      </c>
      <c r="F11" s="13" t="n">
        <f aca="false">F10/F9</f>
        <v>1278.1906665375</v>
      </c>
      <c r="G11" s="13" t="n">
        <f aca="false">G10/G9</f>
        <v>1288.79621073207</v>
      </c>
      <c r="H11" s="13" t="n">
        <v>1293.22942960503</v>
      </c>
      <c r="I11" s="13" t="n">
        <f aca="false">I10/I9</f>
        <v>1187.92289497857</v>
      </c>
      <c r="J11" s="13" t="n">
        <f aca="false">J10/J9</f>
        <v>1232.20413122722</v>
      </c>
      <c r="K11" s="13" t="n">
        <f aca="false">K10/K9</f>
        <v>1497.70348618327</v>
      </c>
    </row>
    <row r="12" s="4" customFormat="true" ht="21.5" hidden="false" customHeight="true" outlineLevel="0" collapsed="false">
      <c r="A12" s="9" t="s">
        <v>8</v>
      </c>
      <c r="B12" s="10" t="s">
        <v>3</v>
      </c>
      <c r="C12" s="11" t="n">
        <v>4468</v>
      </c>
      <c r="D12" s="12" t="n">
        <v>5088</v>
      </c>
      <c r="E12" s="13" t="n">
        <v>2545</v>
      </c>
      <c r="F12" s="13" t="n">
        <v>2353.6</v>
      </c>
      <c r="G12" s="13" t="n">
        <v>2148.15</v>
      </c>
      <c r="H12" s="14" t="n">
        <v>1516.75</v>
      </c>
      <c r="I12" s="13" t="n">
        <v>1680.73</v>
      </c>
      <c r="J12" s="13" t="n">
        <v>1645.15</v>
      </c>
      <c r="K12" s="13" t="n">
        <v>1757.3</v>
      </c>
    </row>
    <row r="13" s="4" customFormat="true" ht="21.5" hidden="false" customHeight="true" outlineLevel="0" collapsed="false">
      <c r="A13" s="9"/>
      <c r="B13" s="15" t="s">
        <v>4</v>
      </c>
      <c r="C13" s="11" t="n">
        <v>7295000</v>
      </c>
      <c r="D13" s="12" t="n">
        <v>9694000</v>
      </c>
      <c r="E13" s="13" t="n">
        <v>7100000</v>
      </c>
      <c r="F13" s="13" t="n">
        <v>2957340.08</v>
      </c>
      <c r="G13" s="13" t="n">
        <v>2706840</v>
      </c>
      <c r="H13" s="14" t="n">
        <v>1923440</v>
      </c>
      <c r="I13" s="13" t="n">
        <v>2027570.81</v>
      </c>
      <c r="J13" s="13" t="n">
        <v>2022425</v>
      </c>
      <c r="K13" s="13" t="n">
        <v>2016700</v>
      </c>
    </row>
    <row r="14" s="4" customFormat="true" ht="21.5" hidden="false" customHeight="true" outlineLevel="0" collapsed="false">
      <c r="A14" s="9"/>
      <c r="B14" s="16" t="s">
        <v>5</v>
      </c>
      <c r="C14" s="11" t="n">
        <v>1632.72</v>
      </c>
      <c r="D14" s="12" t="n">
        <v>1369</v>
      </c>
      <c r="E14" s="13" t="n">
        <v>2789.78</v>
      </c>
      <c r="F14" s="13" t="n">
        <f aca="false">F13/F12</f>
        <v>1256.51770904147</v>
      </c>
      <c r="G14" s="13" t="n">
        <f aca="false">G13/G12</f>
        <v>1260.07960337965</v>
      </c>
      <c r="H14" s="14" t="n">
        <v>1268.1325201912</v>
      </c>
      <c r="I14" s="13" t="n">
        <f aca="false">I13/I12</f>
        <v>1206.36319337431</v>
      </c>
      <c r="J14" s="13" t="n">
        <f aca="false">J13/J12</f>
        <v>1229.32559341094</v>
      </c>
      <c r="K14" s="13" t="n">
        <f aca="false">K13/K12</f>
        <v>1147.6128151141</v>
      </c>
    </row>
    <row r="15" s="4" customFormat="true" ht="21.5" hidden="false" customHeight="true" outlineLevel="0" collapsed="false">
      <c r="A15" s="9" t="s">
        <v>9</v>
      </c>
      <c r="B15" s="10" t="s">
        <v>3</v>
      </c>
      <c r="C15" s="11" t="n">
        <v>140</v>
      </c>
      <c r="D15" s="12" t="n">
        <v>250</v>
      </c>
      <c r="E15" s="13" t="n">
        <v>114</v>
      </c>
      <c r="F15" s="13" t="n">
        <v>127.56</v>
      </c>
      <c r="G15" s="13" t="n">
        <v>118.1</v>
      </c>
      <c r="H15" s="14" t="n">
        <v>121.91</v>
      </c>
      <c r="I15" s="13" t="n">
        <v>39.467</v>
      </c>
      <c r="J15" s="13" t="n">
        <v>54.01</v>
      </c>
      <c r="K15" s="13" t="n">
        <v>44.6</v>
      </c>
    </row>
    <row r="16" s="4" customFormat="true" ht="21.5" hidden="false" customHeight="true" outlineLevel="0" collapsed="false">
      <c r="A16" s="9"/>
      <c r="B16" s="15" t="s">
        <v>4</v>
      </c>
      <c r="C16" s="11" t="n">
        <v>50000</v>
      </c>
      <c r="D16" s="12" t="n">
        <v>88000</v>
      </c>
      <c r="E16" s="13" t="n">
        <v>33000</v>
      </c>
      <c r="F16" s="13" t="n">
        <v>33014.75</v>
      </c>
      <c r="G16" s="13" t="n">
        <v>42810</v>
      </c>
      <c r="H16" s="14" t="n">
        <v>37950</v>
      </c>
      <c r="I16" s="13" t="n">
        <v>14283</v>
      </c>
      <c r="J16" s="13" t="n">
        <v>16331</v>
      </c>
      <c r="K16" s="13" t="n">
        <v>11700</v>
      </c>
    </row>
    <row r="17" s="4" customFormat="true" ht="21.5" hidden="false" customHeight="true" outlineLevel="0" collapsed="false">
      <c r="A17" s="9"/>
      <c r="B17" s="16" t="s">
        <v>5</v>
      </c>
      <c r="C17" s="11" t="n">
        <v>357.14</v>
      </c>
      <c r="D17" s="12" t="n">
        <v>352</v>
      </c>
      <c r="E17" s="13" t="n">
        <v>289.47</v>
      </c>
      <c r="F17" s="13" t="n">
        <f aca="false">F16/F15</f>
        <v>258.817419253685</v>
      </c>
      <c r="G17" s="13" t="n">
        <f aca="false">G16/G15</f>
        <v>362.489415749365</v>
      </c>
      <c r="H17" s="14" t="n">
        <v>311.295217783611</v>
      </c>
      <c r="I17" s="13" t="n">
        <f aca="false">I16/I15</f>
        <v>361.897281272962</v>
      </c>
      <c r="J17" s="13" t="n">
        <f aca="false">J16/J15</f>
        <v>302.369931494168</v>
      </c>
      <c r="K17" s="13" t="n">
        <f aca="false">K16/K15</f>
        <v>262.331838565022</v>
      </c>
    </row>
    <row r="18" s="4" customFormat="true" ht="21.5" hidden="false" customHeight="true" outlineLevel="0" collapsed="false">
      <c r="A18" s="9" t="s">
        <v>10</v>
      </c>
      <c r="B18" s="10" t="s">
        <v>3</v>
      </c>
      <c r="C18" s="11" t="n">
        <v>366</v>
      </c>
      <c r="D18" s="12" t="n">
        <v>359</v>
      </c>
      <c r="E18" s="13" t="n">
        <v>331</v>
      </c>
      <c r="F18" s="13" t="n">
        <v>205.41</v>
      </c>
      <c r="G18" s="13" t="n">
        <v>217.21</v>
      </c>
      <c r="H18" s="14" t="n">
        <v>154.78</v>
      </c>
      <c r="I18" s="13" t="n">
        <v>119.76</v>
      </c>
      <c r="J18" s="13" t="n">
        <v>117.01</v>
      </c>
      <c r="K18" s="13" t="n">
        <v>98.6</v>
      </c>
    </row>
    <row r="19" s="4" customFormat="true" ht="21.5" hidden="false" customHeight="true" outlineLevel="0" collapsed="false">
      <c r="A19" s="9"/>
      <c r="B19" s="15" t="s">
        <v>4</v>
      </c>
      <c r="C19" s="11" t="n">
        <v>124000</v>
      </c>
      <c r="D19" s="12" t="n">
        <v>114000</v>
      </c>
      <c r="E19" s="13" t="n">
        <v>126000</v>
      </c>
      <c r="F19" s="13" t="n">
        <v>87323.37</v>
      </c>
      <c r="G19" s="13" t="n">
        <v>107510</v>
      </c>
      <c r="H19" s="14" t="n">
        <v>65150</v>
      </c>
      <c r="I19" s="13" t="n">
        <v>51017</v>
      </c>
      <c r="J19" s="13" t="n">
        <v>47249</v>
      </c>
      <c r="K19" s="13" t="n">
        <v>41200</v>
      </c>
    </row>
    <row r="20" s="4" customFormat="true" ht="21.5" hidden="false" customHeight="true" outlineLevel="0" collapsed="false">
      <c r="A20" s="9"/>
      <c r="B20" s="16" t="s">
        <v>5</v>
      </c>
      <c r="C20" s="11" t="n">
        <v>338.8</v>
      </c>
      <c r="D20" s="12" t="n">
        <v>317.55</v>
      </c>
      <c r="E20" s="13" t="n">
        <v>380.66</v>
      </c>
      <c r="F20" s="13" t="n">
        <f aca="false">F19/F18</f>
        <v>425.117423689207</v>
      </c>
      <c r="G20" s="13" t="n">
        <f aca="false">G19/G18</f>
        <v>494.95879563556</v>
      </c>
      <c r="H20" s="14" t="n">
        <v>420.920015505879</v>
      </c>
      <c r="I20" s="13" t="n">
        <f aca="false">I19/I18</f>
        <v>425.993653974616</v>
      </c>
      <c r="J20" s="13" t="n">
        <f aca="false">J19/J18</f>
        <v>403.803093752671</v>
      </c>
      <c r="K20" s="13" t="n">
        <f aca="false">K19/K18</f>
        <v>417.849898580122</v>
      </c>
    </row>
    <row r="21" s="4" customFormat="true" ht="16" hidden="false" customHeight="false" outlineLevel="0" collapsed="false">
      <c r="A21" s="17" t="s">
        <v>11</v>
      </c>
      <c r="B21" s="3"/>
    </row>
    <row r="22" s="4" customFormat="true" ht="16" hidden="false" customHeight="false" outlineLevel="0" collapsed="false">
      <c r="B22" s="3"/>
    </row>
    <row r="23" customFormat="false" ht="15" hidden="false" customHeight="true" outlineLevel="0" collapsed="false">
      <c r="C23" s="4"/>
      <c r="D23" s="4"/>
      <c r="E23" s="4"/>
      <c r="F23" s="4"/>
      <c r="G23" s="4"/>
      <c r="H23" s="18"/>
    </row>
    <row r="24" customFormat="false" ht="15" hidden="false" customHeight="true" outlineLevel="0" collapsed="false">
      <c r="C24" s="4"/>
      <c r="D24" s="4"/>
      <c r="E24" s="4"/>
      <c r="F24" s="4"/>
      <c r="G24" s="4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Microsoft Office User</cp:lastModifiedBy>
  <cp:lastPrinted>2015-05-01T04:51:28Z</cp:lastPrinted>
  <dcterms:modified xsi:type="dcterms:W3CDTF">2025-06-24T04:33:14Z</dcterms:modified>
  <cp:revision>0</cp:revision>
  <dc:subject/>
  <dc:title/>
</cp:coreProperties>
</file>